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74310041"/>
        <c:axId val="77991579"/>
      </c:scatterChart>
      <c:valAx>
        <c:axId val="743100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79"/>
        <c:crossesAt val="-1000"/>
        <c:crossBetween val="midCat"/>
        <c:majorUnit val="0.05"/>
      </c:valAx>
      <c:valAx>
        <c:axId val="7799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61037405"/>
        <c:axId val="14073093"/>
      </c:scatterChart>
      <c:valAx>
        <c:axId val="610374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93"/>
        <c:crossesAt val="-2000"/>
        <c:crossBetween val="midCat"/>
        <c:majorUnit val="0.05"/>
      </c:valAx>
      <c:valAx>
        <c:axId val="140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0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9382809"/>
        <c:axId val="52474668"/>
      </c:scatterChart>
      <c:valAx>
        <c:axId val="93828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668"/>
        <c:crossesAt val="-2000"/>
        <c:crossBetween val="midCat"/>
        <c:majorUnit val="0.05"/>
      </c:valAx>
      <c:valAx>
        <c:axId val="524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39722421"/>
        <c:axId val="40662682"/>
      </c:scatterChart>
      <c:valAx>
        <c:axId val="397224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82"/>
        <c:crossesAt val="-2000"/>
        <c:crossBetween val="midCat"/>
        <c:majorUnit val="0.05"/>
      </c:valAx>
      <c:valAx>
        <c:axId val="406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4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69793245"/>
        <c:axId val="70286737"/>
      </c:scatterChart>
      <c:valAx>
        <c:axId val="6979324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737"/>
        <c:crossesAt val="-2000"/>
        <c:crossBetween val="midCat"/>
        <c:majorUnit val="0.05"/>
      </c:valAx>
      <c:valAx>
        <c:axId val="702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2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11372307"/>
        <c:axId val="38425387"/>
      </c:scatterChart>
      <c:valAx>
        <c:axId val="11372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387"/>
        <c:crossesAt val="-2000"/>
        <c:crossBetween val="midCat"/>
        <c:majorUnit val="0.05"/>
      </c:valAx>
      <c:valAx>
        <c:axId val="3842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3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72040930"/>
        <c:axId val="44425198"/>
      </c:scatterChart>
      <c:valAx>
        <c:axId val="720409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98"/>
        <c:crossesAt val="-2000"/>
        <c:crossBetween val="midCat"/>
        <c:majorUnit val="0.05"/>
      </c:valAx>
      <c:valAx>
        <c:axId val="444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1769136"/>
        <c:axId val="3902841"/>
      </c:scatterChart>
      <c:valAx>
        <c:axId val="176913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1"/>
        <c:crossesAt val="-2000"/>
        <c:crossBetween val="midCat"/>
        <c:majorUnit val="0.05"/>
      </c:valAx>
      <c:valAx>
        <c:axId val="39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32474384"/>
        <c:axId val="90193564"/>
      </c:scatterChart>
      <c:valAx>
        <c:axId val="324743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564"/>
        <c:crossesAt val="-2000"/>
        <c:crossBetween val="midCat"/>
        <c:majorUnit val="0.05"/>
      </c:valAx>
      <c:valAx>
        <c:axId val="901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15670052"/>
        <c:axId val="61608204"/>
      </c:scatterChart>
      <c:valAx>
        <c:axId val="156700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204"/>
        <c:crossesAt val="-2000"/>
        <c:crossBetween val="midCat"/>
        <c:majorUnit val="0.05"/>
      </c:valAx>
      <c:valAx>
        <c:axId val="616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5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65988160"/>
        <c:axId val="15290562"/>
      </c:scatterChart>
      <c:valAx>
        <c:axId val="659881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562"/>
        <c:crossesAt val="-2000"/>
        <c:crossBetween val="midCat"/>
        <c:majorUnit val="0.05"/>
      </c:valAx>
      <c:valAx>
        <c:axId val="152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5432484"/>
        <c:axId val="38397309"/>
      </c:scatterChart>
      <c:valAx>
        <c:axId val="54324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09"/>
        <c:crossesAt val="-1000"/>
        <c:crossBetween val="midCat"/>
        <c:majorUnit val="0.05"/>
      </c:valAx>
      <c:valAx>
        <c:axId val="383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92824279"/>
        <c:axId val="90806711"/>
      </c:scatterChart>
      <c:valAx>
        <c:axId val="928242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711"/>
        <c:crossesAt val="-1000"/>
        <c:crossBetween val="midCat"/>
        <c:majorUnit val="0.05"/>
      </c:valAx>
      <c:valAx>
        <c:axId val="908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62239853"/>
        <c:axId val="36005168"/>
      </c:scatterChart>
      <c:valAx>
        <c:axId val="622398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168"/>
        <c:crossesAt val="-2000"/>
        <c:crossBetween val="midCat"/>
        <c:majorUnit val="0.05"/>
      </c:valAx>
      <c:valAx>
        <c:axId val="360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98229662"/>
        <c:axId val="12863716"/>
      </c:scatterChart>
      <c:valAx>
        <c:axId val="9822966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716"/>
        <c:crossesAt val="-2000"/>
        <c:crossBetween val="midCat"/>
        <c:majorUnit val="0.05"/>
      </c:valAx>
      <c:valAx>
        <c:axId val="128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13339425"/>
        <c:axId val="69064567"/>
      </c:scatterChart>
      <c:valAx>
        <c:axId val="1333942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567"/>
        <c:crossesAt val="-2000"/>
        <c:crossBetween val="midCat"/>
        <c:majorUnit val="0.05"/>
      </c:valAx>
      <c:valAx>
        <c:axId val="690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42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22148789"/>
        <c:axId val="6960984"/>
      </c:scatterChart>
      <c:valAx>
        <c:axId val="221487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4"/>
        <c:crossesAt val="-2000"/>
        <c:crossBetween val="midCat"/>
        <c:majorUnit val="0.05"/>
      </c:valAx>
      <c:valAx>
        <c:axId val="69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7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98776948"/>
        <c:axId val="10845306"/>
      </c:scatterChart>
      <c:valAx>
        <c:axId val="987769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06"/>
        <c:crossesAt val="-2000"/>
        <c:crossBetween val="midCat"/>
        <c:majorUnit val="0.05"/>
      </c:valAx>
      <c:valAx>
        <c:axId val="108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4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94571050"/>
        <c:axId val="67905443"/>
      </c:scatterChart>
      <c:valAx>
        <c:axId val="945710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43"/>
        <c:crossesAt val="-2000"/>
        <c:crossBetween val="midCat"/>
        <c:majorUnit val="0.05"/>
      </c:valAx>
      <c:valAx>
        <c:axId val="679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05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